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ncelář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6">
  <si>
    <t xml:space="preserve">Odběratel</t>
  </si>
  <si>
    <t xml:space="preserve">Správa železniční dopravní cesty, státní organizace</t>
  </si>
  <si>
    <t xml:space="preserve">Dlážděná 1003/7</t>
  </si>
  <si>
    <t xml:space="preserve">110 00 Praha 1 - Nové Město</t>
  </si>
  <si>
    <t xml:space="preserve">IČO: 70994234</t>
  </si>
  <si>
    <t xml:space="preserve">DIČ: CZ70994234</t>
  </si>
  <si>
    <t xml:space="preserve">Dodavatel</t>
  </si>
  <si>
    <t xml:space="preserve">Název</t>
  </si>
  <si>
    <t xml:space="preserve">adresa</t>
  </si>
  <si>
    <t xml:space="preserve">IČ: </t>
  </si>
  <si>
    <t xml:space="preserve">DIČ:</t>
  </si>
  <si>
    <t xml:space="preserve">Popis položky</t>
  </si>
  <si>
    <t xml:space="preserve">množství</t>
  </si>
  <si>
    <t xml:space="preserve">cena/kus</t>
  </si>
  <si>
    <t xml:space="preserve">cena bez DPH</t>
  </si>
  <si>
    <r>
      <rPr>
        <b val="true"/>
        <sz val="8"/>
        <rFont val="Verdana"/>
        <family val="2"/>
        <charset val="238"/>
      </rPr>
      <t xml:space="preserve">Pracovní stůl 180/60*110/80*v.75cm, provedení Levé/Pravé
</t>
    </r>
    <r>
      <rPr>
        <sz val="7"/>
        <rFont val="Verdana"/>
        <family val="2"/>
        <charset val="238"/>
      </rPr>
      <t xml:space="preserve">Stolová deska lamino buk (DDL383) tl. 25mm ohraněna ABS hranou (Hranipex HD 21 381 gr) tl. 2mm.
Stolová deska vyrobena z oboustranně laminovaných desek a je v souladu s normou E-1, zkoušené podle evropského standardu DIN 4554 (neobsahují škodlivé látky, jsou bez formaldehydu). Povrch odolný vůči zátěžím, které vznikají při kancelářských činnostech. 
Podnož stolu bude svařena z ocelového uzavřeného čtvercového profilu 40x40 mm - jäkl. Podnož bude práškově lakovaná (RAL 9005), odolná proti oděru a poškrábání.
Ve spodní části podnože budou výškově stavitelné rektifikační šrouby pro vyrovnání správné pozice stolu.
Stůl bude vybaven jednou plastovou průchodkou o průměru 7cm (osazení na místě) – černá.
</t>
    </r>
  </si>
  <si>
    <t xml:space="preserve">průchodka černá průměr 7cm, plast</t>
  </si>
  <si>
    <r>
      <rPr>
        <b val="true"/>
        <sz val="8"/>
        <rFont val="Verdana"/>
        <family val="2"/>
        <charset val="238"/>
      </rPr>
      <t xml:space="preserve">Kontejner na kolečkách 43*58*62cm (š*h*v), 4 zásuvkový
</t>
    </r>
    <r>
      <rPr>
        <sz val="7"/>
        <rFont val="Verdana"/>
        <family val="2"/>
        <charset val="238"/>
      </rPr>
      <t xml:space="preserve">Desky korpusu, čela zásuvek a vrchní desky (víka) lamino buk (DDL383) tl. 18mm ohraněny ABS hranou (Hranipex HD 21 381 gr) tl. 1mm.
Zásuvky plastové, nosnost zásuvek 25 kg. Uzamykání centrální pro všechny zásuvky. Na kolečkách.
</t>
    </r>
  </si>
  <si>
    <r>
      <rPr>
        <b val="true"/>
        <sz val="8"/>
        <rFont val="Verdana"/>
        <family val="2"/>
        <charset val="238"/>
      </rPr>
      <t xml:space="preserve">Pracovní stůl 200*80*v.75cm
</t>
    </r>
    <r>
      <rPr>
        <sz val="7"/>
        <rFont val="Verdana"/>
        <family val="2"/>
        <charset val="238"/>
      </rPr>
      <t xml:space="preserve">Stolová deska lamino buk (DDL383) tl. 25mm ohraněna ABS hranou (Hranipex HD 21 381 gr) tl. 2mm.
Stolová deska vyrobena z oboustranně laminovaných desek a je v souladu s normou E-1, zkoušené podle evropského standardu DIN 4554 (neobsahují škodlivé látky, jsou bez formaldehydu). Povrch odolný vůči zátěžím, které vznikají při kancelářských činnostech. 
Podnož stolu bude svařena z ocelového uzavřeného čtvercového profilu 40x40 mm - jäkl. Podnož bude práškově lakovaná (RAL 9005), odolná proti oděru a poškrábání.
Ve spodní části podnože budou výškově stavitelné rektifikační šrouby pro vyrovnání správné pozice stolu.
Stůl bude vybaven jednou plastovou průchodkou o průměru 7cm (osazení na místě) – černá.
</t>
    </r>
  </si>
  <si>
    <r>
      <rPr>
        <b val="true"/>
        <sz val="8"/>
        <rFont val="Verdana"/>
        <family val="2"/>
        <charset val="238"/>
      </rPr>
      <t xml:space="preserve">Jednací židle, látka Bondai
</t>
    </r>
    <r>
      <rPr>
        <sz val="7"/>
        <rFont val="Verdana"/>
        <family val="2"/>
        <charset val="238"/>
      </rPr>
      <t xml:space="preserve">čalouněná jednací židle, ocelový rám oválného průřezu - černé lakování, 4x noha, sedák se spodním plastovým krytem, stohovatelná (5 kusů), nosnost 120 kg, látka Bondai
</t>
    </r>
  </si>
  <si>
    <r>
      <rPr>
        <b val="true"/>
        <sz val="8"/>
        <rFont val="Verdana"/>
        <family val="2"/>
        <charset val="238"/>
      </rPr>
      <t xml:space="preserve">Kontejner přístavný 43*60*75cm (š*h*v)), 4 zásuvkový + tužkovník
</t>
    </r>
    <r>
      <rPr>
        <sz val="7"/>
        <rFont val="Verdana"/>
        <family val="2"/>
        <charset val="238"/>
      </rPr>
      <t xml:space="preserve">Desky korpusu, čela zásuvek lamino buk (DDL383) tl. 18mm ohraněny ABS hranou (Hranipex HD 21 381 gr) tl. 1mm. Vrchní deska (víko) lamino buk (DDL383) tl. 25mm ohraněna ABS hranou (Hranipex HD 21 381 gr) tl. 2mm.
1x tužkovník plast, zásuvky kovové „Hettich“ (hloubka zásuvek 50cm), nosnost zásuvek 25 kg. Uzamykání centrální pro všechny zásuvky. Na kluzácích.
</t>
    </r>
  </si>
  <si>
    <r>
      <rPr>
        <b val="true"/>
        <sz val="8"/>
        <rFont val="Verdana"/>
        <family val="2"/>
        <charset val="238"/>
      </rPr>
      <t xml:space="preserve">Registratura (skříň s posuvnými dveřmi) přístavná 80*60*75cm (š*h*v)
</t>
    </r>
    <r>
      <rPr>
        <sz val="7"/>
        <rFont val="Verdana"/>
        <family val="2"/>
        <charset val="238"/>
      </rPr>
      <t xml:space="preserve">Deskové díly registratury vyrobeny z oboustranně laminovaných desek dezén buk (DDL 383) tl. 18 mm a ohraněny ABS hranou (Hranipex HD 21 381 gr) tl. 1mm, záda pohledová dezén buk (DDL 383) 8 mm (zadrážkovaná a vlepená), a horní deska dezén buk (DDL 383) tl. 25 mm ohraněna ABS hranou (Hranipex HD 21 381 gr)  tl. 2mm. Zpracování odpovídá normě E-1, bez formaldehydu. 
Ve dnu skříně aretační prvky (rektifikace) pro vyrovnání nerovnosti podlahy. Vnitřní vybavení: 1 police výškově stavitelná dezén buk (DDL 383) tl. 18 mm a ohraněna hranou buk 0,3mm.
Dveře pojízdné v plastových lištách, zámek bajonetový.
Úchytky černé, kovové, rozteč 96mm, osazené svisle.
</t>
    </r>
  </si>
  <si>
    <r>
      <rPr>
        <b val="true"/>
        <sz val="8"/>
        <rFont val="Verdana"/>
        <family val="2"/>
        <charset val="238"/>
      </rPr>
      <t xml:space="preserve">Registratura (skříň s posuvnými dveřmi) přístavná 80*40*75cm  (š*h*v)
</t>
    </r>
    <r>
      <rPr>
        <sz val="7"/>
        <rFont val="Verdana"/>
        <family val="2"/>
        <charset val="238"/>
      </rPr>
      <t xml:space="preserve">Deskové díly registratury vyrobeny z oboustranně laminovaných desek dezén buk (DDL 383) tl. 18 mm a ohraněny ABS hranou (Hranipex HD 21 381 gr) tl. 1mm, záda pohledová dezén buk (DDL 383) 8 mm (zadrážkovaná a vlepená), a horní deska dezén buk (DDL 383) tl. 25 mm ohraněna ABS hranou (Hranipex HD 21 381 gr)  tl. 2mm. Zpracování odpovídá normě E-1, bez formaldehydu. 
Ve dnu skříně aretační prvky (rektifikace) pro vyrovnání nerovnosti podlahy. Vnitřní vybavení: 1 police výškově stavitelná dezén buk (DDL 383) tl. 18 mm a ohraněna hranou buk 0,3mm.
Dveře pojízdné v plastových lištách, zámek bajonetový.
Úchytky černé, kovové, rozteč 96mm, osazené svisle.
</t>
    </r>
  </si>
  <si>
    <r>
      <rPr>
        <b val="true"/>
        <sz val="8"/>
        <rFont val="Verdana"/>
        <family val="2"/>
        <charset val="238"/>
      </rPr>
      <t xml:space="preserve">Skříň 2/6 dveře + 2/6 nika + 2/6 dveře 80*40*216cm (š*h*v)
</t>
    </r>
    <r>
      <rPr>
        <sz val="7"/>
        <rFont val="Verdana"/>
        <family val="2"/>
        <charset val="238"/>
      </rPr>
      <t xml:space="preserve">Deskové díly skříně vyrobeny z oboustranně laminovaných desek dezén buk (DDL 383) tl. 18 mm a ohraněny ABS hranou (Hranipex HD 21 381 gr) tl. 1mm, záda pohledová dezén buk (DDL 383) 8 mm (zadrážkovaná a vlepená). Zpracování odpovídá normě E-1, bez formaldehydu. 
Přesah půdy 2cm (přesazena nad dveře), dveře naložené, panty kovové pro úhel otevření dveří 110°, 
Skříně osazeny kluzáky z PVC. Vnitřní vybavení: 2 police pevné + 3 police výškově stavitelné dezén buk (DDL 383) tl. 18 mm a ohraněné hranou buk 0,3mm.
Zámek jazýčkový, úchytky černé, kovové, rozteč 96mm, osazené vodorovně.
</t>
    </r>
  </si>
  <si>
    <r>
      <rPr>
        <b val="true"/>
        <sz val="8"/>
        <rFont val="Verdana"/>
        <family val="2"/>
        <charset val="238"/>
      </rPr>
      <t xml:space="preserve">Skříň dveřová 80*40*216cm  (š*h*v)
</t>
    </r>
    <r>
      <rPr>
        <sz val="8"/>
        <rFont val="Verdana"/>
        <family val="2"/>
        <charset val="238"/>
      </rPr>
      <t xml:space="preserve">Deskové díly skříně vyrobeny z oboustranně laminovaných desek dezén buk (DDL 383) tl. 18 mm a ohraněny ABS hranou (Hranipex HD 21 381 gr) tl. 1mm, záda pohledová dezén buk (DDL 383) 8 mm (zadrážkovaná a vlepená). Zpracování odpovídá normě E-1, bez formaldehydu. 
Přesah půdy 2cm (přesazena nad dveře), dveře naložené, panty kovové pro úhel otevření dveří 110°, 
Skříně osazeny kluzáky z PVC. Vnitřní vybavení: 1 police pevná + 1 police na excentry + 3 police výškově stavitelné dezén buk (DDL 383) tl. 18 mm a ohraněné hranou buk 0,3mm.
Zámek jazýčkový, úchytky černé, kovové, rozteč 96mm, osazené vodorovně.
</t>
    </r>
  </si>
  <si>
    <r>
      <rPr>
        <b val="true"/>
        <sz val="7"/>
        <rFont val="Verdana"/>
        <family val="2"/>
        <charset val="238"/>
      </rPr>
      <t xml:space="preserve">Skříň 2/6 dveře + 2/6 nika + 2/6 sklo 80*40*216cm (š*h*v)
</t>
    </r>
    <r>
      <rPr>
        <sz val="7"/>
        <rFont val="Verdana"/>
        <family val="2"/>
        <charset val="238"/>
      </rPr>
      <t xml:space="preserve">Deskové díly skříně vyrobeny z oboustranně laminovaných desek dezén buk (DDL 383) tl. 18 mm a ohraněny ABS hranou (Hranipex HD 21 381 gr) tl. 1mm, záda pohledová dezén buk (DDL 383) 8 mm (zadrážkovaná a vlepená). Zpracování odpovídá normě E-1, bez formaldehydu. 
Přesah půdy 2cm (přesazena nad dveře), dveře naložené, panty kovové pro úhel otevření dveří 110°, 
Skříně osazeny kluzáky z PVC. Vnitřní vybavení: 2 police pevné + 3 police výškově stavitelné dezén buk (DDL 383) tl. 18 mm a ohraněné hranou buk 0,3mm.
Zámek jazýčkový, úchytky černé, kovové, rozteč 96mm, osazené vodorovně. Sklo Float 4mm čiré bez zámku.
</t>
    </r>
  </si>
  <si>
    <r>
      <rPr>
        <b val="true"/>
        <sz val="7"/>
        <rFont val="Verdana"/>
        <family val="2"/>
        <charset val="238"/>
      </rPr>
      <t xml:space="preserve">Sokl skříňový 80*37*7cm (š*h*v)
</t>
    </r>
    <r>
      <rPr>
        <sz val="7"/>
        <rFont val="Verdana"/>
        <family val="2"/>
        <charset val="238"/>
      </rPr>
      <t xml:space="preserve">Sokl osazen kluzáky z PVC. Vyroben z oboustranně laminovaných desek dezén buk (DDL 383) tl. 18 mm a ohraněn hranou buk 0,3mm. 
</t>
    </r>
  </si>
  <si>
    <r>
      <rPr>
        <b val="true"/>
        <sz val="7"/>
        <rFont val="Verdana"/>
        <family val="2"/>
        <charset val="238"/>
      </rPr>
      <t xml:space="preserve">Zrcadlová stěna 180*60cm
</t>
    </r>
    <r>
      <rPr>
        <sz val="7"/>
        <rFont val="Verdana"/>
        <family val="2"/>
        <charset val="238"/>
      </rPr>
      <t xml:space="preserve">Deska lamino buk (DDL383) tl. 18mm ohraněna ABS hranou (Hranipex HD 21 381 gr) tl. 1mm.
Deska vyrobena z oboustranně laminovaných desek a je v souladu s normou E-1, zkoušené podle evropského standardu DIN 4554 (neobsahují škodlivé látky, jsou bez formaldehydu). Povrch odolný vůči zátěžím, které vznikají při kancelářských činnostech. 
1x odkládací police, zrcadlo tl. 3mm zabírá 2/3 stěny.
</t>
    </r>
  </si>
  <si>
    <r>
      <rPr>
        <b val="true"/>
        <sz val="7"/>
        <rFont val="Verdana"/>
        <family val="2"/>
        <charset val="238"/>
      </rPr>
      <t xml:space="preserve">Věšáková stěna 180*80cm
</t>
    </r>
    <r>
      <rPr>
        <sz val="7"/>
        <rFont val="Verdana"/>
        <family val="2"/>
        <charset val="238"/>
      </rPr>
      <t xml:space="preserve">Deska lamino buk (DDL383) tl. 18mm ohraněna ABS hranou (Hranipex HD 21 381 gr) tl. 1mm.
Deska vyrobena z oboustranně laminovaných desek a je v souladu s normou E-1, zkoušené podle evropského standardu DIN 4554 (neobsahují škodlivé látky, jsou bez formaldehydu). Povrch odolný vůči zátěžím, které vznikají při kancelářských činnostech. 
5x věšákový háček kovový Standard černý.
</t>
    </r>
  </si>
  <si>
    <t xml:space="preserve">Celkem za 1 kancelář:</t>
  </si>
  <si>
    <t xml:space="preserve">Kanceláří celkem:</t>
  </si>
  <si>
    <r>
      <rPr>
        <b val="true"/>
        <sz val="7"/>
        <rFont val="Verdana"/>
        <family val="2"/>
        <charset val="238"/>
      </rPr>
      <t xml:space="preserve">Pracovní stůl 200/40*110/80*v.75cm, provedení pravé
</t>
    </r>
    <r>
      <rPr>
        <sz val="7"/>
        <rFont val="Verdana"/>
        <family val="2"/>
        <charset val="238"/>
      </rPr>
      <t xml:space="preserve">Stolová deska lamino buk (DDL383) tl. 25mm ohraněna ABS hranou (Hranipex HD 21 381 gr) tl. 2mm.
Stolová deska vyrobena z oboustranně laminovaných desek a je v souladu s normou E-1, zkoušené podle evropského standardu DIN 4554 (neobsahují škodlivé látky, jsou bez formaldehydu). Povrch odolný vůči zátěžím, které vznikají při kancelářských činnostech. 
Podnož stolu bude svařena z ocelového uzavřeného čtvercového profilu 40x40 mm - jäkl. Podnož bude práškově lakovaná (RAL 9005), odolná proti oděru a poškrábání.
Ve spodní části podnože budou výškově stavitelné rektifikační šrouby pro vyrovnání správné pozice stolu.
Stůl bude vybaven jednou plastovou průchodkou o průměru 7cm (osazení na místě) – černá.
</t>
    </r>
  </si>
  <si>
    <r>
      <rPr>
        <b val="true"/>
        <sz val="8"/>
        <rFont val="Verdana"/>
        <family val="2"/>
        <charset val="238"/>
      </rPr>
      <t xml:space="preserve">Pracovní stůl 200/40*110/80*v.75cm, provedení levé
</t>
    </r>
    <r>
      <rPr>
        <sz val="7"/>
        <rFont val="Verdana"/>
        <family val="2"/>
        <charset val="238"/>
      </rPr>
      <t xml:space="preserve">Stolová deska lamino buk (DDL383) tl. 25mm ohraněna ABS hranou (Hranipex HD 21 381 gr) tl. 2mm.
Stolová deska vyrobena z oboustranně laminovaných desek a je v souladu s normou E-1, zkoušené podle evropského standardu DIN 4554 (neobsahují škodlivé látky, jsou bez formaldehydu). Povrch odolný vůči zátěžím, které vznikají při kancelářských činnostech. 
Podnož stolu bude svařena z ocelového uzavřeného čtvercového profilu 40x40 mm - jäkl. Podnož bude práškově lakovaná (RAL 9005), odolná proti oděru a poškrábání.
Ve spodní části podnože budou výškově stavitelné rektifikační šrouby pro vyrovnání správné pozice stolu.
Stůl bude vybaven jednou plastovou průchodkou o průměru 7cm (osazení na místě) – černá.
</t>
    </r>
  </si>
  <si>
    <r>
      <rPr>
        <b val="true"/>
        <sz val="8"/>
        <rFont val="Verdana"/>
        <family val="2"/>
        <charset val="238"/>
      </rPr>
      <t xml:space="preserve">Skříň dveřová přístavná 40*40*75cm (š*h*v), provedení levé
</t>
    </r>
    <r>
      <rPr>
        <sz val="7"/>
        <rFont val="Verdana"/>
        <family val="2"/>
        <charset val="238"/>
      </rPr>
      <t xml:space="preserve">Deskové díly skříně vyrobeny z oboustranně laminovaných desek dezén buk (DDL 383) tl. 18 mm a ohraněny ABS hranou (Hranipex HD 21 381 gr) tl. 1mm, záda pohledová dezén buk (DDL 383) 8 mm (zadrážkovaná a vlepená), a horní deska dezén buk (DDL 383) tl. 25 mm ohraněna ABS hranou (Hranipex HD 21 381 gr)  tl. 2mm. Zpracování odpovídá normě E-1, bez formaldehydu. 
Přesah půdy 2cm (přesazena nad dveře), dveře naložené, panty kovové pro úhel otevření dveří 110°, 
Ve dnu skříně aretační prvky (rektifikace) pro vyrovnání nerovnosti podlahy. Vnitřní vybavení: 1 police výškově stavitelná dezén buk (DDL 383) tl. 18 mm a ohraněna hranou buk 0,3mm.
Zámek jazýčkový, úchytky černé, kovové, rozteč 96mm, osazené vodorovně.
</t>
    </r>
  </si>
  <si>
    <r>
      <rPr>
        <b val="true"/>
        <sz val="8"/>
        <rFont val="Verdana"/>
        <family val="2"/>
        <charset val="238"/>
      </rPr>
      <t xml:space="preserve">Skříň dveřová přístavná 40*40*75cm (š*h*v), provedení pravé
</t>
    </r>
    <r>
      <rPr>
        <sz val="7"/>
        <rFont val="Verdana"/>
        <family val="2"/>
        <charset val="238"/>
      </rPr>
      <t xml:space="preserve">Deskové díly skříně vyrobeny z oboustranně laminovaných desek dezén buk (DDL 383) tl. 18 mm a ohraněny ABS hranou (Hranipex HD 21 381 gr) tl. 1mm, záda pohledová dezén buk (DDL 383) 8 mm (zadrážkovaná a vlepená), a horní deska dezén buk (DDL 383) tl. 25 mm ohraněna ABS hranou (Hranipex HD 21 381 gr)  tl. 2mm. Zpracování odpovídá normě E-1, bez formaldehydu. 
Přesah půdy 2cm (přesazena nad dveře), dveře naložené, panty kovové pro úhel otevření dveří 110°, 
Ve dnu skříně aretační prvky (rektifikace) pro vyrovnání nerovnosti podlahy. Vnitřní vybavení: 1 police výškově stavitelná dezén buk (DDL 383) tl. 18 mm a ohraněna hranou buk 0,3mm.
Zámek jazýčkový, úchytky černé, kovové, rozteč 96mm, osazené vodorovně.
</t>
    </r>
  </si>
  <si>
    <r>
      <rPr>
        <b val="true"/>
        <sz val="8"/>
        <rFont val="Verdana"/>
        <family val="2"/>
        <charset val="238"/>
      </rPr>
      <t xml:space="preserve">Police do skříně dveřové přístavné
</t>
    </r>
    <r>
      <rPr>
        <sz val="7"/>
        <rFont val="Verdana"/>
        <family val="2"/>
        <charset val="238"/>
      </rPr>
      <t xml:space="preserve">Police výškově stavitelná dezén buk (DDL 383) tl. 18 mm a ohraněna hranou buk 0,3mm.
Zámek jazýčkový, úchytky černé, kovové, rozteč 96mm, osazené vodorovně.
</t>
    </r>
  </si>
  <si>
    <r>
      <rPr>
        <b val="true"/>
        <sz val="8"/>
        <rFont val="Verdana"/>
        <family val="2"/>
        <charset val="238"/>
      </rPr>
      <t xml:space="preserve">Stolová noha 4*4*v.72,5cm
</t>
    </r>
    <r>
      <rPr>
        <sz val="7"/>
        <rFont val="Verdana"/>
        <family val="2"/>
        <charset val="238"/>
      </rPr>
      <t xml:space="preserve">Noha svařena z ocelového uzavřeného čtvercového profilu 40x40 mm - jäkl. Prráškově lakovaná (RAL 9005), odolná proti oděru a poškrábání.
Ve spodní části nohy budou výškově stavitelné rektifikační šrouby pro vyrovnání správné pozice stolu
</t>
    </r>
  </si>
  <si>
    <r>
      <rPr>
        <b val="true"/>
        <sz val="8"/>
        <rFont val="Verdana"/>
        <family val="2"/>
        <charset val="238"/>
      </rPr>
      <t xml:space="preserve">Stolová deska 150*60*2,5cm  (š*h*v)
</t>
    </r>
    <r>
      <rPr>
        <sz val="7"/>
        <rFont val="Verdana"/>
        <family val="2"/>
        <charset val="238"/>
      </rPr>
      <t xml:space="preserve">Stolová deska lamino buk (DDL383) tl. 25mm ohraněna ABS hranou (Hranipex HD 21 381 gr) tl. 2mm.
Stolová deska vyrobena z oboustranně laminovaných desek a je v souladu s normou E-1, zkoušené podle evropského standardu DIN 4554 (neobsahují škodlivé látky, jsou bez formaldehydu). Povrch odolný vůči zátěžím, které vznikají při kancelářských činnostech. 
</t>
    </r>
  </si>
  <si>
    <r>
      <rPr>
        <b val="true"/>
        <sz val="8"/>
        <rFont val="Verdana"/>
        <family val="2"/>
        <charset val="238"/>
      </rPr>
      <t xml:space="preserve">Skříň dveřová 80*40*216cm  (š*h*v)
</t>
    </r>
    <r>
      <rPr>
        <sz val="7"/>
        <rFont val="Verdana"/>
        <family val="2"/>
        <charset val="238"/>
      </rPr>
      <t xml:space="preserve">Deskové díly skříně vyrobeny z oboustranně laminovaných desek dezén buk (DDL 383) tl. 18 mm a ohraněny ABS hranou (Hranipex HD 21 381 gr) tl. 1mm, záda pohledová dezén buk (DDL 383) 8 mm (zadrážkovaná a vlepená). Zpracování odpovídá normě E-1, bez formaldehydu. 
Přesah půdy 2cm (přesazena nad dveře), dveře naložené, panty kovové pro úhel otevření dveří 110°, 
Skříně osazeny kluzáky z PVC. Vnitřní vybavení: 1 police pevná + 1 police na excentry + 3 police výškově stavitelné dezén buk (DDL 383) tl. 18 mm a ohraněné hranou buk 0,3mm.
Zámek jazýčkový, úchytky černé, kovové, rozteč 96mm, osazené vodorovně.
</t>
    </r>
  </si>
  <si>
    <r>
      <rPr>
        <b val="true"/>
        <sz val="8"/>
        <rFont val="Verdana"/>
        <family val="2"/>
        <charset val="238"/>
      </rPr>
      <t xml:space="preserve">Skříň 2/6 dveře + 2/6 nika + 2/6 dveře 80*40*216cm (š*h*v)
</t>
    </r>
    <r>
      <rPr>
        <sz val="7"/>
        <rFont val="Verdana"/>
        <family val="2"/>
        <charset val="238"/>
      </rPr>
      <t xml:space="preserve">Deskové díly skříně vyrobeny z oboustranně laminovaných desek dezén buk (DDL 383) tl. 18 mm a ohraněny ABS hranou (Hranipex HD 21 381 gr) tl. 1mm, záda pohledová dezén buk (DDL 383) 8 mm (zadrážkovaná a vlepená). Zpracování odpovídá normě E-1, bez formaldehydu. 
Přesah půdy 2cm (přesazena nad dveře), dveře naložené, panty kovové pro úhel otevření dveří 110°, 
Skříně osazeny kluzáky z PVC. Vnitřní vybavení: 2 police pevné + 3 police výškově stavitelné dezén buk (DDL 383) tl. 18 mm a ohraněné hranou buk 0,3mm.
Zámek jazýčkový, úchytky černé, kovové, rozteč 96mm, osazené vodorovně
</t>
    </r>
  </si>
  <si>
    <r>
      <rPr>
        <b val="true"/>
        <sz val="8"/>
        <rFont val="Verdana"/>
        <family val="2"/>
        <charset val="238"/>
      </rPr>
      <t xml:space="preserve">Sokl skříňový 80*37*7cm  (š*h*v)
</t>
    </r>
    <r>
      <rPr>
        <sz val="7"/>
        <rFont val="Verdana"/>
        <family val="2"/>
        <charset val="238"/>
      </rPr>
      <t xml:space="preserve">Sokl osazen kluzáky z PVC. Vyroben z oboustranně laminovaných desek dezén buk (DDL 383) tl. 18 mm a ohraněn hranou buk 0,3mm. 
</t>
    </r>
  </si>
  <si>
    <r>
      <rPr>
        <b val="true"/>
        <sz val="7"/>
        <rFont val="Verdana"/>
        <family val="2"/>
        <charset val="238"/>
      </rPr>
      <t xml:space="preserve">Věšáková stěna 200*80cm + zrcadlo
</t>
    </r>
    <r>
      <rPr>
        <sz val="7"/>
        <rFont val="Verdana"/>
        <family val="2"/>
        <charset val="238"/>
      </rPr>
      <t xml:space="preserve">Deska lamino buk (DDL383) tl. 18mm ohraněna ABS hranou (Hranipex HD 21 381 gr) tl. 1mm.
Deska vyrobena z oboustranně laminovaných desek a je v souladu s normou E-1, zkoušené podle evropského standardu DIN 4554 (neobsahují škodlivé látky, jsou bez formaldehydu). Povrch odolný vůči zátěžím, které vznikají při kancelářských činnostech. 
5x věšákový háček kovový Standard černý. Zrcadlo 100*27cm, tl. 3mm.
</t>
    </r>
  </si>
  <si>
    <t xml:space="preserve">Cena celkem bez DPH:</t>
  </si>
  <si>
    <t xml:space="preserve">DPH 21%:</t>
  </si>
  <si>
    <t xml:space="preserve">Cena celkem včetně DPH:</t>
  </si>
  <si>
    <t xml:space="preserve">Poznámka: ceny obsahují náklady na dopravu a montáž</t>
  </si>
</sst>
</file>

<file path=xl/styles.xml><?xml version="1.0" encoding="utf-8"?>
<styleSheet xmlns="http://schemas.openxmlformats.org/spreadsheetml/2006/main">
  <numFmts count="3">
    <numFmt numFmtId="164" formatCode="General"/>
    <numFmt numFmtId="165" formatCode="#,##0"/>
    <numFmt numFmtId="166" formatCode="#,##0.00"/>
  </numFmts>
  <fonts count="13">
    <font>
      <sz val="10"/>
      <name val="Arial"/>
      <family val="0"/>
    </font>
    <font>
      <sz val="10"/>
      <name val="Arial"/>
      <family val="0"/>
    </font>
    <font>
      <sz val="10"/>
      <name val="Arial"/>
      <family val="0"/>
    </font>
    <font>
      <sz val="10"/>
      <name val="Arial"/>
      <family val="0"/>
    </font>
    <font>
      <b val="true"/>
      <sz val="9"/>
      <name val="Arial"/>
      <family val="2"/>
      <charset val="238"/>
    </font>
    <font>
      <sz val="10"/>
      <name val="Arial"/>
      <family val="2"/>
      <charset val="238"/>
    </font>
    <font>
      <sz val="7"/>
      <name val="Verdana"/>
      <family val="2"/>
      <charset val="238"/>
    </font>
    <font>
      <b val="true"/>
      <sz val="8"/>
      <name val="Verdana"/>
      <family val="2"/>
      <charset val="238"/>
    </font>
    <font>
      <b val="true"/>
      <sz val="10"/>
      <name val="Arial"/>
      <family val="2"/>
      <charset val="238"/>
    </font>
    <font>
      <b val="true"/>
      <sz val="7"/>
      <name val="Verdana"/>
      <family val="2"/>
      <charset val="238"/>
    </font>
    <font>
      <sz val="8"/>
      <name val="Verdana"/>
      <family val="2"/>
      <charset val="238"/>
    </font>
    <font>
      <b val="true"/>
      <sz val="10"/>
      <name val="Verdana"/>
      <family val="2"/>
      <charset val="238"/>
    </font>
    <font>
      <sz val="9"/>
      <name val="Arial"/>
      <family val="2"/>
      <charset val="238"/>
    </font>
  </fonts>
  <fills count="3">
    <fill>
      <patternFill patternType="none"/>
    </fill>
    <fill>
      <patternFill patternType="gray125"/>
    </fill>
    <fill>
      <patternFill patternType="solid">
        <fgColor rgb="FFFFFFCC"/>
        <bgColor rgb="FFFFFFFF"/>
      </patternFill>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style="hair"/>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false" hidden="false"/>
    </xf>
    <xf numFmtId="164" fontId="5" fillId="2" borderId="2" xfId="0" applyFont="true" applyBorder="true" applyAlignment="true" applyProtection="true">
      <alignment horizontal="left" vertical="center" textRotation="0" wrapText="true" indent="0" shrinkToFit="false"/>
      <protection locked="false" hidden="false"/>
    </xf>
    <xf numFmtId="164" fontId="5" fillId="2" borderId="3" xfId="0" applyFont="true" applyBorder="true" applyAlignment="true" applyProtection="tru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6" fontId="8" fillId="2" borderId="6" xfId="0" applyFont="true" applyBorder="true" applyAlignment="true" applyProtection="true">
      <alignment horizontal="right" vertical="center" textRotation="0" wrapText="false" indent="0" shrinkToFit="false"/>
      <protection locked="false" hidden="false"/>
    </xf>
    <xf numFmtId="166" fontId="8" fillId="0" borderId="6"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6" fontId="8" fillId="2" borderId="7" xfId="0" applyFont="true" applyBorder="true" applyAlignment="true" applyProtection="true">
      <alignment horizontal="right" vertical="center" textRotation="0" wrapText="false" indent="0" shrinkToFit="false"/>
      <protection locked="false" hidden="false"/>
    </xf>
    <xf numFmtId="166" fontId="8" fillId="0" borderId="7"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 width="75.99"/>
    <col collapsed="false" customWidth="true" hidden="false" outlineLevel="0" max="2" min="2" style="2" width="12.28"/>
    <col collapsed="false" customWidth="true" hidden="false" outlineLevel="0" max="3" min="3" style="2" width="11.7"/>
    <col collapsed="false" customWidth="true" hidden="false" outlineLevel="0" max="4" min="4" style="2" width="16.99"/>
    <col collapsed="false" customWidth="false" hidden="false" outlineLevel="0" max="257" min="5" style="2" width="9.14"/>
  </cols>
  <sheetData>
    <row r="1" customFormat="false" ht="15" hidden="false" customHeight="true" outlineLevel="0" collapsed="false">
      <c r="A1" s="3" t="s">
        <v>0</v>
      </c>
      <c r="B1" s="4"/>
      <c r="C1" s="4"/>
    </row>
    <row r="2" customFormat="false" ht="15" hidden="false" customHeight="true" outlineLevel="0" collapsed="false">
      <c r="A2" s="5" t="s">
        <v>1</v>
      </c>
      <c r="B2" s="4"/>
      <c r="C2" s="4"/>
    </row>
    <row r="3" customFormat="false" ht="15" hidden="false" customHeight="true" outlineLevel="0" collapsed="false">
      <c r="A3" s="6" t="s">
        <v>2</v>
      </c>
      <c r="B3" s="4"/>
      <c r="C3" s="4"/>
    </row>
    <row r="4" customFormat="false" ht="15" hidden="false" customHeight="true" outlineLevel="0" collapsed="false">
      <c r="A4" s="7" t="s">
        <v>3</v>
      </c>
      <c r="B4" s="4"/>
      <c r="C4" s="4"/>
    </row>
    <row r="5" customFormat="false" ht="15" hidden="false" customHeight="true" outlineLevel="0" collapsed="false">
      <c r="A5" s="7" t="s">
        <v>4</v>
      </c>
      <c r="B5" s="4"/>
      <c r="C5" s="4"/>
    </row>
    <row r="6" customFormat="false" ht="15" hidden="false" customHeight="true" outlineLevel="0" collapsed="false">
      <c r="A6" s="8" t="s">
        <v>5</v>
      </c>
      <c r="B6" s="4"/>
      <c r="C6" s="4"/>
    </row>
    <row r="7" customFormat="false" ht="15" hidden="false" customHeight="true" outlineLevel="0" collapsed="false">
      <c r="A7" s="3" t="s">
        <v>6</v>
      </c>
      <c r="B7" s="4"/>
      <c r="C7" s="4"/>
    </row>
    <row r="8" customFormat="false" ht="15" hidden="false" customHeight="true" outlineLevel="0" collapsed="false">
      <c r="A8" s="9" t="s">
        <v>7</v>
      </c>
      <c r="B8" s="4"/>
      <c r="C8" s="4"/>
    </row>
    <row r="9" customFormat="false" ht="15" hidden="false" customHeight="true" outlineLevel="0" collapsed="false">
      <c r="A9" s="10" t="s">
        <v>8</v>
      </c>
      <c r="B9" s="4"/>
      <c r="C9" s="4"/>
    </row>
    <row r="10" customFormat="false" ht="15" hidden="false" customHeight="true" outlineLevel="0" collapsed="false">
      <c r="A10" s="10" t="s">
        <v>8</v>
      </c>
      <c r="B10" s="4"/>
      <c r="C10" s="4"/>
    </row>
    <row r="11" customFormat="false" ht="15" hidden="false" customHeight="true" outlineLevel="0" collapsed="false">
      <c r="A11" s="10" t="s">
        <v>9</v>
      </c>
      <c r="B11" s="4"/>
      <c r="C11" s="4"/>
    </row>
    <row r="12" customFormat="false" ht="15" hidden="false" customHeight="true" outlineLevel="0" collapsed="false">
      <c r="A12" s="11" t="s">
        <v>10</v>
      </c>
      <c r="B12" s="4"/>
      <c r="C12" s="4"/>
    </row>
    <row r="13" customFormat="false" ht="15" hidden="false" customHeight="true" outlineLevel="0" collapsed="false">
      <c r="A13" s="12"/>
      <c r="B13" s="13"/>
      <c r="C13" s="13"/>
    </row>
    <row r="14" customFormat="false" ht="13.5" hidden="false" customHeight="false" outlineLevel="0" collapsed="false">
      <c r="A14" s="14" t="s">
        <v>11</v>
      </c>
      <c r="B14" s="15" t="s">
        <v>12</v>
      </c>
      <c r="C14" s="16" t="s">
        <v>13</v>
      </c>
      <c r="D14" s="16" t="s">
        <v>14</v>
      </c>
    </row>
    <row r="15" customFormat="false" ht="126.75" hidden="false" customHeight="false" outlineLevel="0" collapsed="false">
      <c r="A15" s="17" t="s">
        <v>15</v>
      </c>
      <c r="B15" s="18" t="n">
        <v>1</v>
      </c>
      <c r="C15" s="19"/>
      <c r="D15" s="20" t="n">
        <f aca="false">B15*C15</f>
        <v>0</v>
      </c>
    </row>
    <row r="16" customFormat="false" ht="19.5" hidden="false" customHeight="true" outlineLevel="0" collapsed="false">
      <c r="A16" s="21" t="s">
        <v>16</v>
      </c>
      <c r="B16" s="22" t="n">
        <v>1</v>
      </c>
      <c r="C16" s="23"/>
      <c r="D16" s="24" t="n">
        <f aca="false">B16*C16</f>
        <v>0</v>
      </c>
    </row>
    <row r="17" customFormat="false" ht="53.25" hidden="false" customHeight="false" outlineLevel="0" collapsed="false">
      <c r="A17" s="25" t="s">
        <v>17</v>
      </c>
      <c r="B17" s="22" t="n">
        <v>1</v>
      </c>
      <c r="C17" s="23"/>
      <c r="D17" s="24" t="n">
        <f aca="false">B17*C17</f>
        <v>0</v>
      </c>
    </row>
    <row r="18" customFormat="false" ht="126.75" hidden="false" customHeight="false" outlineLevel="0" collapsed="false">
      <c r="A18" s="25" t="s">
        <v>18</v>
      </c>
      <c r="B18" s="22" t="n">
        <v>1</v>
      </c>
      <c r="C18" s="23"/>
      <c r="D18" s="24" t="n">
        <f aca="false">B18*C18</f>
        <v>0</v>
      </c>
    </row>
    <row r="19" customFormat="false" ht="42.75" hidden="false" customHeight="false" outlineLevel="0" collapsed="false">
      <c r="A19" s="25" t="s">
        <v>19</v>
      </c>
      <c r="B19" s="22" t="n">
        <v>7</v>
      </c>
      <c r="C19" s="23"/>
      <c r="D19" s="24" t="n">
        <f aca="false">B19*C19</f>
        <v>0</v>
      </c>
    </row>
    <row r="20" customFormat="false" ht="74.25" hidden="false" customHeight="false" outlineLevel="0" collapsed="false">
      <c r="A20" s="25" t="s">
        <v>20</v>
      </c>
      <c r="B20" s="22" t="n">
        <v>1</v>
      </c>
      <c r="C20" s="23"/>
      <c r="D20" s="24" t="n">
        <f aca="false">B20*C20</f>
        <v>0</v>
      </c>
    </row>
    <row r="21" customFormat="false" ht="105.75" hidden="false" customHeight="false" outlineLevel="0" collapsed="false">
      <c r="A21" s="25" t="s">
        <v>21</v>
      </c>
      <c r="B21" s="22" t="n">
        <v>1</v>
      </c>
      <c r="C21" s="23"/>
      <c r="D21" s="24" t="n">
        <f aca="false">B21*C21</f>
        <v>0</v>
      </c>
    </row>
    <row r="22" customFormat="false" ht="105.75" hidden="false" customHeight="false" outlineLevel="0" collapsed="false">
      <c r="A22" s="25" t="s">
        <v>22</v>
      </c>
      <c r="B22" s="22" t="n">
        <v>2</v>
      </c>
      <c r="C22" s="23"/>
      <c r="D22" s="24" t="n">
        <f aca="false">B22*C22</f>
        <v>0</v>
      </c>
    </row>
    <row r="23" customFormat="false" ht="95.25" hidden="false" customHeight="false" outlineLevel="0" collapsed="false">
      <c r="A23" s="25" t="s">
        <v>23</v>
      </c>
      <c r="B23" s="22" t="n">
        <v>1</v>
      </c>
      <c r="C23" s="23"/>
      <c r="D23" s="24" t="n">
        <f aca="false">B23*C23</f>
        <v>0</v>
      </c>
    </row>
    <row r="24" customFormat="false" ht="126" hidden="false" customHeight="false" outlineLevel="0" collapsed="false">
      <c r="A24" s="25" t="s">
        <v>24</v>
      </c>
      <c r="B24" s="22" t="n">
        <v>2</v>
      </c>
      <c r="C24" s="23"/>
      <c r="D24" s="24" t="n">
        <f aca="false">B24*C24</f>
        <v>0</v>
      </c>
    </row>
    <row r="25" customFormat="false" ht="105" hidden="false" customHeight="false" outlineLevel="0" collapsed="false">
      <c r="A25" s="21" t="s">
        <v>25</v>
      </c>
      <c r="B25" s="22" t="n">
        <v>1</v>
      </c>
      <c r="C25" s="23"/>
      <c r="D25" s="24" t="n">
        <f aca="false">B25*C25</f>
        <v>0</v>
      </c>
    </row>
    <row r="26" customFormat="false" ht="42" hidden="false" customHeight="false" outlineLevel="0" collapsed="false">
      <c r="A26" s="21" t="s">
        <v>26</v>
      </c>
      <c r="B26" s="22" t="n">
        <v>4</v>
      </c>
      <c r="C26" s="23"/>
      <c r="D26" s="24" t="n">
        <f aca="false">B26*C26</f>
        <v>0</v>
      </c>
    </row>
    <row r="27" customFormat="false" ht="73.5" hidden="false" customHeight="false" outlineLevel="0" collapsed="false">
      <c r="A27" s="21" t="s">
        <v>27</v>
      </c>
      <c r="B27" s="22" t="n">
        <v>1</v>
      </c>
      <c r="C27" s="23"/>
      <c r="D27" s="24" t="n">
        <f aca="false">B27*C27</f>
        <v>0</v>
      </c>
    </row>
    <row r="28" customFormat="false" ht="73.5" hidden="false" customHeight="false" outlineLevel="0" collapsed="false">
      <c r="A28" s="21" t="s">
        <v>28</v>
      </c>
      <c r="B28" s="22" t="n">
        <v>1</v>
      </c>
      <c r="C28" s="23"/>
      <c r="D28" s="24" t="n">
        <f aca="false">B28*C28</f>
        <v>0</v>
      </c>
    </row>
    <row r="29" customFormat="false" ht="12.75" hidden="false" customHeight="false" outlineLevel="0" collapsed="false">
      <c r="B29" s="26"/>
      <c r="C29" s="26"/>
      <c r="D29" s="26"/>
    </row>
    <row r="30" customFormat="false" ht="13.5" hidden="false" customHeight="false" outlineLevel="0" collapsed="false">
      <c r="A30" s="27" t="s">
        <v>29</v>
      </c>
      <c r="B30" s="28"/>
      <c r="C30" s="29"/>
      <c r="D30" s="30" t="n">
        <f aca="false">SUM(D15:D29)</f>
        <v>0</v>
      </c>
    </row>
    <row r="32" customFormat="false" ht="13.5" hidden="false" customHeight="false" outlineLevel="0" collapsed="false">
      <c r="A32" s="31" t="s">
        <v>30</v>
      </c>
      <c r="B32" s="32" t="n">
        <v>4</v>
      </c>
      <c r="C32" s="30" t="n">
        <f aca="false">D30</f>
        <v>0</v>
      </c>
      <c r="D32" s="30" t="n">
        <f aca="false">B32*C32</f>
        <v>0</v>
      </c>
    </row>
    <row r="33" customFormat="false" ht="13.5" hidden="false" customHeight="false" outlineLevel="0" collapsed="false"/>
    <row r="34" customFormat="false" ht="13.5" hidden="false" customHeight="false" outlineLevel="0" collapsed="false">
      <c r="A34" s="14" t="s">
        <v>11</v>
      </c>
      <c r="B34" s="16" t="s">
        <v>12</v>
      </c>
      <c r="C34" s="16" t="s">
        <v>13</v>
      </c>
      <c r="D34" s="16" t="s">
        <v>14</v>
      </c>
    </row>
    <row r="35" customFormat="false" ht="126" hidden="false" customHeight="false" outlineLevel="0" collapsed="false">
      <c r="A35" s="33" t="s">
        <v>31</v>
      </c>
      <c r="B35" s="18" t="n">
        <v>1</v>
      </c>
      <c r="C35" s="19"/>
      <c r="D35" s="20" t="n">
        <f aca="false">B35*C35</f>
        <v>0</v>
      </c>
    </row>
    <row r="36" customFormat="false" ht="126.75" hidden="false" customHeight="false" outlineLevel="0" collapsed="false">
      <c r="A36" s="25" t="s">
        <v>32</v>
      </c>
      <c r="B36" s="22" t="n">
        <v>1</v>
      </c>
      <c r="C36" s="23"/>
      <c r="D36" s="24" t="n">
        <f aca="false">B36*C36</f>
        <v>0</v>
      </c>
    </row>
    <row r="37" customFormat="false" ht="18.75" hidden="false" customHeight="true" outlineLevel="0" collapsed="false">
      <c r="A37" s="21" t="s">
        <v>16</v>
      </c>
      <c r="B37" s="22" t="n">
        <v>4</v>
      </c>
      <c r="C37" s="23"/>
      <c r="D37" s="24" t="n">
        <f aca="false">B37*C37</f>
        <v>0</v>
      </c>
    </row>
    <row r="38" customFormat="false" ht="42.75" hidden="false" customHeight="false" outlineLevel="0" collapsed="false">
      <c r="A38" s="25" t="s">
        <v>19</v>
      </c>
      <c r="B38" s="22" t="n">
        <v>3</v>
      </c>
      <c r="C38" s="23"/>
      <c r="D38" s="24" t="n">
        <f aca="false">B38*C38</f>
        <v>0</v>
      </c>
    </row>
    <row r="39" customFormat="false" ht="53.25" hidden="false" customHeight="false" outlineLevel="0" collapsed="false">
      <c r="A39" s="25" t="s">
        <v>17</v>
      </c>
      <c r="B39" s="22" t="n">
        <v>2</v>
      </c>
      <c r="C39" s="23"/>
      <c r="D39" s="24" t="n">
        <f aca="false">B39*C39</f>
        <v>0</v>
      </c>
    </row>
    <row r="40" customFormat="false" ht="105.75" hidden="false" customHeight="false" outlineLevel="0" collapsed="false">
      <c r="A40" s="25" t="s">
        <v>33</v>
      </c>
      <c r="B40" s="22" t="n">
        <v>1</v>
      </c>
      <c r="C40" s="23"/>
      <c r="D40" s="24" t="n">
        <f aca="false">B40*C40</f>
        <v>0</v>
      </c>
    </row>
    <row r="41" customFormat="false" ht="105.75" hidden="false" customHeight="false" outlineLevel="0" collapsed="false">
      <c r="A41" s="25" t="s">
        <v>34</v>
      </c>
      <c r="B41" s="22" t="n">
        <v>1</v>
      </c>
      <c r="C41" s="23"/>
      <c r="D41" s="24" t="n">
        <f aca="false">B41*C41</f>
        <v>0</v>
      </c>
    </row>
    <row r="42" customFormat="false" ht="42.75" hidden="false" customHeight="false" outlineLevel="0" collapsed="false">
      <c r="A42" s="25" t="s">
        <v>35</v>
      </c>
      <c r="B42" s="22" t="n">
        <v>4</v>
      </c>
      <c r="C42" s="23"/>
      <c r="D42" s="24" t="n">
        <f aca="false">B42*C42</f>
        <v>0</v>
      </c>
    </row>
    <row r="43" customFormat="false" ht="53.25" hidden="false" customHeight="false" outlineLevel="0" collapsed="false">
      <c r="A43" s="25" t="s">
        <v>36</v>
      </c>
      <c r="B43" s="22" t="n">
        <v>8</v>
      </c>
      <c r="C43" s="23"/>
      <c r="D43" s="24" t="n">
        <f aca="false">B43*C43</f>
        <v>0</v>
      </c>
    </row>
    <row r="44" customFormat="false" ht="74.25" hidden="false" customHeight="false" outlineLevel="0" collapsed="false">
      <c r="A44" s="25" t="s">
        <v>37</v>
      </c>
      <c r="B44" s="22" t="n">
        <v>2</v>
      </c>
      <c r="C44" s="23"/>
      <c r="D44" s="24" t="n">
        <f aca="false">B44*C44</f>
        <v>0</v>
      </c>
    </row>
    <row r="45" customFormat="false" ht="95.25" hidden="false" customHeight="false" outlineLevel="0" collapsed="false">
      <c r="A45" s="25" t="s">
        <v>38</v>
      </c>
      <c r="B45" s="22" t="n">
        <v>4</v>
      </c>
      <c r="C45" s="23"/>
      <c r="D45" s="24" t="n">
        <f aca="false">B45*C45</f>
        <v>0</v>
      </c>
    </row>
    <row r="46" customFormat="false" ht="95.25" hidden="false" customHeight="false" outlineLevel="0" collapsed="false">
      <c r="A46" s="25" t="s">
        <v>39</v>
      </c>
      <c r="B46" s="22" t="n">
        <v>2</v>
      </c>
      <c r="C46" s="23"/>
      <c r="D46" s="24" t="n">
        <f aca="false">B46*C46</f>
        <v>0</v>
      </c>
    </row>
    <row r="47" customFormat="false" ht="42.75" hidden="false" customHeight="false" outlineLevel="0" collapsed="false">
      <c r="A47" s="25" t="s">
        <v>40</v>
      </c>
      <c r="B47" s="22" t="n">
        <v>6</v>
      </c>
      <c r="C47" s="23"/>
      <c r="D47" s="24" t="n">
        <f aca="false">B47*C47</f>
        <v>0</v>
      </c>
    </row>
    <row r="48" customFormat="false" ht="73.5" hidden="false" customHeight="false" outlineLevel="0" collapsed="false">
      <c r="A48" s="21" t="s">
        <v>41</v>
      </c>
      <c r="B48" s="22" t="n">
        <v>1</v>
      </c>
      <c r="C48" s="23"/>
      <c r="D48" s="24" t="n">
        <f aca="false">B48*C48</f>
        <v>0</v>
      </c>
    </row>
    <row r="49" customFormat="false" ht="12.75" hidden="false" customHeight="false" outlineLevel="0" collapsed="false">
      <c r="B49" s="26"/>
      <c r="C49" s="26"/>
      <c r="D49" s="26"/>
    </row>
    <row r="50" customFormat="false" ht="13.5" hidden="false" customHeight="false" outlineLevel="0" collapsed="false">
      <c r="A50" s="27" t="s">
        <v>29</v>
      </c>
      <c r="B50" s="28"/>
      <c r="C50" s="29"/>
      <c r="D50" s="30" t="n">
        <f aca="false">SUM(D35:D49)</f>
        <v>0</v>
      </c>
    </row>
    <row r="51" customFormat="false" ht="12.75" hidden="false" customHeight="false" outlineLevel="0" collapsed="false">
      <c r="B51" s="34"/>
      <c r="C51" s="34"/>
      <c r="D51" s="34"/>
    </row>
    <row r="52" customFormat="false" ht="13.5" hidden="false" customHeight="false" outlineLevel="0" collapsed="false">
      <c r="A52" s="31" t="s">
        <v>30</v>
      </c>
      <c r="B52" s="32" t="n">
        <v>36</v>
      </c>
      <c r="C52" s="30" t="n">
        <f aca="false">D50</f>
        <v>0</v>
      </c>
      <c r="D52" s="30" t="n">
        <f aca="false">B52*C52</f>
        <v>0</v>
      </c>
    </row>
    <row r="57" customFormat="false" ht="12.75" hidden="false" customHeight="false" outlineLevel="0" collapsed="false">
      <c r="A57" s="35" t="s">
        <v>42</v>
      </c>
      <c r="B57" s="34"/>
      <c r="C57" s="36" t="n">
        <f aca="false">D52+D32</f>
        <v>0</v>
      </c>
    </row>
    <row r="58" customFormat="false" ht="12.75" hidden="false" customHeight="false" outlineLevel="0" collapsed="false">
      <c r="A58" s="37" t="s">
        <v>43</v>
      </c>
      <c r="B58" s="34"/>
      <c r="C58" s="26" t="n">
        <f aca="false">C57*21%</f>
        <v>0</v>
      </c>
    </row>
    <row r="59" customFormat="false" ht="12.75" hidden="false" customHeight="false" outlineLevel="0" collapsed="false">
      <c r="A59" s="37" t="s">
        <v>44</v>
      </c>
      <c r="B59" s="34"/>
      <c r="C59" s="26" t="n">
        <f aca="false">SUM(C57:C58)</f>
        <v>0</v>
      </c>
    </row>
    <row r="61" customFormat="false" ht="12.75" hidden="false" customHeight="false" outlineLevel="0" collapsed="false">
      <c r="A61" s="38" t="s">
        <v>45</v>
      </c>
    </row>
  </sheetData>
  <sheetProtection sheet="true" password="cab1"/>
  <printOptions headings="false" gridLines="false" gridLinesSet="true" horizontalCentered="true" verticalCentered="false"/>
  <pageMargins left="0.708333333333333" right="0.708333333333333" top="0.7875" bottom="0.7875"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amp;14 &amp;U4. Položkový soupis prací s výkazem výměr&amp;R&amp;11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2T16:13:38Z</dcterms:created>
  <dc:creator>Makovec Radek, Ing.</dc:creator>
  <dc:description/>
  <cp:keywords>Zakázky</cp:keywords>
  <dc:language>en-US</dc:language>
  <cp:lastModifiedBy>Makovec Radek, Ing.</cp:lastModifiedBy>
  <cp:lastPrinted>2018-05-11T13:22:30Z</cp:lastPrinted>
  <dcterms:modified xsi:type="dcterms:W3CDTF">2018-05-11T13:22:44Z</dcterms:modified>
  <cp:revision>0</cp:revision>
  <dc:subject/>
  <dc:title>Zakázka</dc:title>
</cp:coreProperties>
</file>